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6-2027" sheetId="1" state="visible" r:id="rId2"/>
  </sheets>
  <definedNames>
    <definedName function="false" hidden="false" localSheetId="0" name="_xlnm.Print_Area" vbProcedure="false">'2025-2026-2027'!$A$1:$F$56</definedName>
    <definedName function="false" hidden="false" name="Excel_BuiltIn_Print_Area_1" vbProcedure="false">'2025-2026-2027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5-2026-2027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2  
к решению 
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округа от 19.12.2024 № 80"
от 13 ноября 2025 года № 75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5 ГОД И ПЛАНОВЫЙ ПЕРИОД 2026 И 2027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4" t="s">
        <v>0</v>
      </c>
      <c r="D1" s="4"/>
      <c r="E1" s="4"/>
      <c r="F1" s="4"/>
    </row>
    <row r="2" customFormat="false" ht="9.95" hidden="false" customHeight="true" outlineLevel="0" collapsed="false">
      <c r="B2" s="3"/>
      <c r="C2" s="4"/>
      <c r="D2" s="4"/>
      <c r="E2" s="4"/>
      <c r="F2" s="4"/>
    </row>
    <row r="3" customFormat="false" ht="9.95" hidden="false" customHeight="true" outlineLevel="0" collapsed="false">
      <c r="B3" s="3"/>
      <c r="C3" s="4"/>
      <c r="D3" s="4"/>
      <c r="E3" s="4"/>
      <c r="F3" s="4"/>
    </row>
    <row r="4" customFormat="false" ht="120" hidden="false" customHeight="true" outlineLevel="0" collapsed="false">
      <c r="A4" s="5"/>
      <c r="B4" s="3"/>
      <c r="C4" s="4"/>
      <c r="D4" s="4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37643.3</v>
      </c>
      <c r="E13" s="19" t="n">
        <f aca="false">E14+E15+E16+E17+E18+E19+0.1</f>
        <v>98291.4</v>
      </c>
      <c r="F13" s="19" t="n">
        <f aca="false">F14+F15+F16+F17+F18+F19</f>
        <v>116866.5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v>4159</v>
      </c>
      <c r="E14" s="23" t="n">
        <f aca="false">1777.8+469.3</f>
        <v>2247.1</v>
      </c>
      <c r="F14" s="23" t="n">
        <v>2277.8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v>66046.2</v>
      </c>
      <c r="E15" s="24" t="n">
        <v>46050.1</v>
      </c>
      <c r="F15" s="24" t="n">
        <f aca="false">60922.8+938.7</f>
        <v>61861.5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f aca="false">319.8-318</f>
        <v>1.80000000000001</v>
      </c>
      <c r="E16" s="24" t="n">
        <v>12.2</v>
      </c>
      <c r="F16" s="24" t="n">
        <v>1.8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v>13534.3</v>
      </c>
      <c r="E17" s="24" t="n">
        <v>9404.5</v>
      </c>
      <c r="F17" s="24" t="n">
        <v>12122.2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v>40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v>53862</v>
      </c>
      <c r="E19" s="24" t="n">
        <v>40577.4</v>
      </c>
      <c r="F19" s="24" t="n">
        <v>40603.2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949.6</v>
      </c>
      <c r="E20" s="19" t="n">
        <f aca="false">E21</f>
        <v>1028.9</v>
      </c>
      <c r="F20" s="19" t="n">
        <f aca="false">F21</f>
        <v>1064.8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949.6</v>
      </c>
      <c r="E21" s="24" t="n">
        <v>1028.9</v>
      </c>
      <c r="F21" s="24" t="n">
        <v>1064.8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14648.3</v>
      </c>
      <c r="E22" s="19" t="n">
        <f aca="false">E23+E24+E25</f>
        <v>6150.5</v>
      </c>
      <c r="F22" s="19" t="n">
        <f aca="false">F23+F24+F25</f>
        <v>6547.45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v>417.1</v>
      </c>
      <c r="E23" s="24" t="n">
        <v>339</v>
      </c>
      <c r="F23" s="24" t="n">
        <f aca="false">339-0.05</f>
        <v>338.95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v>3253</v>
      </c>
      <c r="E24" s="24" t="n">
        <v>2715</v>
      </c>
      <c r="F24" s="24" t="n">
        <v>3112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v>10978.2</v>
      </c>
      <c r="E25" s="24" t="n">
        <v>3096.5</v>
      </c>
      <c r="F25" s="24" t="n">
        <v>3096.5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-0.1</f>
        <v>65121.8</v>
      </c>
      <c r="E26" s="19" t="n">
        <f aca="false">E27+E28+E29</f>
        <v>23711.1</v>
      </c>
      <c r="F26" s="19" t="n">
        <f aca="false">F27+F28+F29-0.1</f>
        <v>25465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v>3820.2</v>
      </c>
      <c r="E27" s="23" t="n">
        <v>1909.55</v>
      </c>
      <c r="F27" s="23" t="n">
        <v>1909.6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v>54829.6</v>
      </c>
      <c r="E28" s="24" t="n">
        <v>16437.15</v>
      </c>
      <c r="F28" s="24" t="n">
        <v>16691.2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v>6472.1</v>
      </c>
      <c r="E29" s="24" t="n">
        <v>5364.4</v>
      </c>
      <c r="F29" s="24" t="n">
        <v>6864.3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</f>
        <v>459836.5</v>
      </c>
      <c r="E30" s="19" t="n">
        <f aca="false">E31+E32+E33</f>
        <v>157495</v>
      </c>
      <c r="F30" s="19" t="n">
        <f aca="false">F31+F32+F33</f>
        <v>53590.2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v>4098.4</v>
      </c>
      <c r="E31" s="23" t="n">
        <v>0</v>
      </c>
      <c r="F31" s="23" t="n">
        <v>0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v>393415.4</v>
      </c>
      <c r="E32" s="24" t="n">
        <v>138346</v>
      </c>
      <c r="F32" s="24" t="n">
        <v>29314.7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v>62322.7</v>
      </c>
      <c r="E33" s="24" t="n">
        <v>19149</v>
      </c>
      <c r="F33" s="24" t="n">
        <v>24275.5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301.5</v>
      </c>
      <c r="E34" s="19" t="n">
        <f aca="false">E35</f>
        <v>22621.1</v>
      </c>
      <c r="F34" s="19" t="n">
        <f aca="false">F35</f>
        <v>301.5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v>301.5</v>
      </c>
      <c r="E35" s="24" t="n">
        <v>22621.1</v>
      </c>
      <c r="F35" s="24" t="n">
        <v>301.5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</f>
        <v>334393</v>
      </c>
      <c r="E36" s="19" t="n">
        <f aca="false">E37+E38+E39+E40+E41</f>
        <v>362333.7</v>
      </c>
      <c r="F36" s="19" t="n">
        <f aca="false">F37+F38+F39+F40+F41</f>
        <v>304912.7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f aca="false">101792.05-450</f>
        <v>101342.05</v>
      </c>
      <c r="E37" s="24" t="n">
        <v>150561.4</v>
      </c>
      <c r="F37" s="24" t="n">
        <v>96087.1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f aca="false">179095.65+450</f>
        <v>179545.65</v>
      </c>
      <c r="E38" s="24" t="n">
        <v>167286.4</v>
      </c>
      <c r="F38" s="24" t="n">
        <v>160820.9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v>29516.4</v>
      </c>
      <c r="E39" s="24" t="n">
        <v>24058.3</v>
      </c>
      <c r="F39" s="24" t="n">
        <v>25058.3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v>810.6</v>
      </c>
      <c r="E40" s="24" t="n">
        <v>822.4</v>
      </c>
      <c r="F40" s="24" t="n">
        <v>851.2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v>23178.3</v>
      </c>
      <c r="E41" s="24" t="n">
        <v>19605.2</v>
      </c>
      <c r="F41" s="24" t="n">
        <v>22095.2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56458</v>
      </c>
      <c r="E42" s="19" t="n">
        <f aca="false">E43</f>
        <v>51465.9</v>
      </c>
      <c r="F42" s="19" t="n">
        <f aca="false">F43</f>
        <v>49828.5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v>56458</v>
      </c>
      <c r="E43" s="24" t="n">
        <v>51465.9</v>
      </c>
      <c r="F43" s="24" t="n">
        <v>49828.5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2475.2</v>
      </c>
      <c r="E44" s="19" t="n">
        <f aca="false">E45+E46</f>
        <v>834.6</v>
      </c>
      <c r="F44" s="19" t="n">
        <f aca="false">F45+F46</f>
        <v>834.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263.2</v>
      </c>
      <c r="E45" s="24" t="n">
        <v>204.6</v>
      </c>
      <c r="F45" s="24" t="n">
        <v>204.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v>2212</v>
      </c>
      <c r="E46" s="24" t="n">
        <v>630</v>
      </c>
      <c r="F46" s="24" t="n">
        <v>63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+D51</f>
        <v>22560.2</v>
      </c>
      <c r="E47" s="19" t="n">
        <f aca="false">E48+E49+E50+E51</f>
        <v>9751.5</v>
      </c>
      <c r="F47" s="19" t="n">
        <f aca="false">F48+F49+F50+F51</f>
        <v>9751.5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3381.5</v>
      </c>
      <c r="E48" s="24" t="n">
        <v>3414.4</v>
      </c>
      <c r="F48" s="24" t="n">
        <v>3414.4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v>18234.7</v>
      </c>
      <c r="E49" s="24" t="n">
        <v>5637.1</v>
      </c>
      <c r="F49" s="24" t="n">
        <v>5637.1</v>
      </c>
    </row>
    <row r="50" customFormat="false" ht="18.75" hidden="true" customHeight="false" outlineLevel="0" collapsed="false">
      <c r="A50" s="21" t="s">
        <v>53</v>
      </c>
      <c r="B50" s="26" t="n">
        <v>10</v>
      </c>
      <c r="C50" s="22" t="n">
        <v>4</v>
      </c>
      <c r="D50" s="23" t="n">
        <v>0</v>
      </c>
      <c r="E50" s="24" t="n">
        <v>0</v>
      </c>
      <c r="F50" s="24" t="n">
        <v>0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6</v>
      </c>
      <c r="D51" s="23" t="n">
        <v>944</v>
      </c>
      <c r="E51" s="24" t="n">
        <v>700</v>
      </c>
      <c r="F51" s="24" t="n">
        <v>700</v>
      </c>
    </row>
    <row r="52" customFormat="false" ht="18.75" hidden="false" customHeight="false" outlineLevel="0" collapsed="false">
      <c r="A52" s="27" t="s">
        <v>55</v>
      </c>
      <c r="B52" s="29" t="n">
        <v>11</v>
      </c>
      <c r="C52" s="18" t="n">
        <v>0</v>
      </c>
      <c r="D52" s="19" t="n">
        <f aca="false">D53</f>
        <v>65890.4</v>
      </c>
      <c r="E52" s="19" t="n">
        <f aca="false">E53</f>
        <v>53564.6</v>
      </c>
      <c r="F52" s="19" t="n">
        <f aca="false">F53</f>
        <v>13319.7</v>
      </c>
    </row>
    <row r="53" customFormat="false" ht="18.75" hidden="false" customHeight="false" outlineLevel="0" collapsed="false">
      <c r="A53" s="21" t="s">
        <v>56</v>
      </c>
      <c r="B53" s="26" t="n">
        <v>11</v>
      </c>
      <c r="C53" s="22" t="n">
        <v>2</v>
      </c>
      <c r="D53" s="23" t="n">
        <v>65890.4</v>
      </c>
      <c r="E53" s="24" t="n">
        <v>53564.6</v>
      </c>
      <c r="F53" s="24" t="n">
        <v>13319.7</v>
      </c>
    </row>
    <row r="54" s="20" customFormat="true" ht="18.75" hidden="false" customHeight="false" outlineLevel="0" collapsed="false">
      <c r="A54" s="17" t="s">
        <v>57</v>
      </c>
      <c r="B54" s="30"/>
      <c r="C54" s="30"/>
      <c r="D54" s="19" t="n">
        <f aca="false">D13+D20+D22+D26+D30+D34+D36+D42+D44+D47+D52</f>
        <v>1160277.8</v>
      </c>
      <c r="E54" s="19" t="n">
        <f aca="false">E13+E20+E22+E26+E30+E34+E36+E42+E44+E47+E52+0.1</f>
        <v>787248.4</v>
      </c>
      <c r="F54" s="19" t="n">
        <f aca="false">F13+F20+F22+F26+F30+F34+F36+F42+F44+F47+F52-0.05</f>
        <v>582482.4</v>
      </c>
    </row>
    <row r="55" customFormat="false" ht="18.75" hidden="false" customHeight="true" outlineLevel="0" collapsed="false">
      <c r="A55" s="31" t="s">
        <v>58</v>
      </c>
      <c r="B55" s="31"/>
      <c r="C55" s="31"/>
      <c r="D55" s="24"/>
      <c r="E55" s="32" t="n">
        <v>8818</v>
      </c>
      <c r="F55" s="32" t="n">
        <v>17890.97</v>
      </c>
    </row>
    <row r="56" customFormat="false" ht="18.75" hidden="false" customHeight="false" outlineLevel="0" collapsed="false">
      <c r="A56" s="33" t="s">
        <v>59</v>
      </c>
      <c r="B56" s="34"/>
      <c r="C56" s="34"/>
      <c r="D56" s="32" t="n">
        <f aca="false">D54+D55</f>
        <v>1160277.8</v>
      </c>
      <c r="E56" s="32" t="n">
        <f aca="false">E54+E55</f>
        <v>796066.4</v>
      </c>
      <c r="F56" s="32" t="n">
        <f aca="false">F54+F55</f>
        <v>600373.37</v>
      </c>
    </row>
    <row r="58" customFormat="false" ht="18.75" hidden="false" customHeight="false" outlineLevel="0" collapsed="false">
      <c r="D58" s="35" t="n">
        <v>1133078.8</v>
      </c>
      <c r="E58" s="35" t="n">
        <v>796066.4</v>
      </c>
      <c r="F58" s="35" t="n">
        <v>600373.4</v>
      </c>
    </row>
    <row r="59" customFormat="false" ht="18.75" hidden="false" customHeight="false" outlineLevel="0" collapsed="false">
      <c r="D59" s="35" t="n">
        <f aca="false">D58-D56</f>
        <v>-27198.9999999998</v>
      </c>
      <c r="E59" s="35" t="n">
        <f aca="false">E58-E56</f>
        <v>0</v>
      </c>
      <c r="F59" s="35" t="n">
        <f aca="false">F58-F56</f>
        <v>0.030000000144355</v>
      </c>
    </row>
    <row r="60" customFormat="false" ht="18.75" hidden="false" customHeight="false" outlineLevel="0" collapsed="false">
      <c r="A60" s="36"/>
      <c r="E60" s="35"/>
      <c r="F60" s="35"/>
    </row>
    <row r="61" customFormat="false" ht="18.75" hidden="false" customHeight="false" outlineLevel="0" collapsed="false">
      <c r="A61" s="36"/>
      <c r="E61" s="35"/>
      <c r="F61" s="35"/>
    </row>
    <row r="62" customFormat="false" ht="18.75" hidden="false" customHeight="false" outlineLevel="0" collapsed="false">
      <c r="A62" s="36"/>
      <c r="E62" s="35"/>
      <c r="F62" s="35"/>
    </row>
    <row r="63" customFormat="false" ht="18.75" hidden="false" customHeight="false" outlineLevel="0" collapsed="false">
      <c r="A63" s="36"/>
      <c r="E63" s="35"/>
      <c r="F63" s="35"/>
    </row>
    <row r="64" customFormat="false" ht="18.75" hidden="false" customHeight="false" outlineLevel="0" collapsed="false">
      <c r="A64" s="36"/>
    </row>
    <row r="65" customFormat="false" ht="18.75" hidden="false" customHeight="false" outlineLevel="0" collapsed="false">
      <c r="A65" s="36"/>
    </row>
    <row r="66" customFormat="false" ht="18.75" hidden="false" customHeight="false" outlineLevel="0" collapsed="false">
      <c r="A66" s="36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8">
    <mergeCell ref="C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User</cp:lastModifiedBy>
  <cp:lastPrinted>2025-11-17T07:08:18Z</cp:lastPrinted>
  <dcterms:modified xsi:type="dcterms:W3CDTF">2025-11-17T07:12:50Z</dcterms:modified>
  <cp:revision>0</cp:revision>
  <dc:subject/>
  <dc:title/>
</cp:coreProperties>
</file>